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41755"/>
        <c:axId val="61113042"/>
      </c:lineChart>
      <c:catAx>
        <c:axId val="7074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3042"/>
        <c:crossesAt val="0"/>
        <c:auto val="1"/>
        <c:lblAlgn val="ctr"/>
        <c:lblOffset val="100"/>
        <c:noMultiLvlLbl val="0"/>
      </c:catAx>
      <c:valAx>
        <c:axId val="61113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41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97920"/>
        <c:axId val="37392560"/>
      </c:lineChart>
      <c:catAx>
        <c:axId val="7529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2560"/>
        <c:crossesAt val="0"/>
        <c:auto val="1"/>
        <c:lblAlgn val="ctr"/>
        <c:lblOffset val="100"/>
        <c:noMultiLvlLbl val="0"/>
      </c:catAx>
      <c:valAx>
        <c:axId val="37392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7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57993"/>
        <c:axId val="21079422"/>
      </c:lineChart>
      <c:catAx>
        <c:axId val="9705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9422"/>
        <c:crossesAt val="0"/>
        <c:auto val="1"/>
        <c:lblAlgn val="ctr"/>
        <c:lblOffset val="100"/>
        <c:noMultiLvlLbl val="0"/>
      </c:catAx>
      <c:valAx>
        <c:axId val="21079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7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488"/>
        <c:axId val="99020600"/>
      </c:lineChart>
      <c:catAx>
        <c:axId val="86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20600"/>
        <c:crossesAt val="0"/>
        <c:auto val="1"/>
        <c:lblAlgn val="ctr"/>
        <c:lblOffset val="100"/>
        <c:noMultiLvlLbl val="0"/>
      </c:catAx>
      <c:valAx>
        <c:axId val="99020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